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A$1:$A$170</c:f>
              <c:numCache>
                <c:formatCode>General</c:formatCode>
                <c:ptCount val="170"/>
                <c:pt idx="0">
                  <c:v>-8.099998</c:v>
                </c:pt>
                <c:pt idx="1">
                  <c:v>-7.999999</c:v>
                </c:pt>
                <c:pt idx="2">
                  <c:v>-7.899999</c:v>
                </c:pt>
                <c:pt idx="3">
                  <c:v>-7.799999</c:v>
                </c:pt>
                <c:pt idx="4">
                  <c:v>-7.699999</c:v>
                </c:pt>
                <c:pt idx="5">
                  <c:v>-7.599999</c:v>
                </c:pt>
                <c:pt idx="6">
                  <c:v>-7.499999</c:v>
                </c:pt>
                <c:pt idx="7">
                  <c:v>-7.399999</c:v>
                </c:pt>
                <c:pt idx="8">
                  <c:v>-7.299999</c:v>
                </c:pt>
                <c:pt idx="9">
                  <c:v>-7.199999</c:v>
                </c:pt>
                <c:pt idx="10">
                  <c:v>-7.099999</c:v>
                </c:pt>
                <c:pt idx="11">
                  <c:v>-7</c:v>
                </c:pt>
                <c:pt idx="12">
                  <c:v>-6.9</c:v>
                </c:pt>
                <c:pt idx="13">
                  <c:v>-6.8</c:v>
                </c:pt>
                <c:pt idx="14">
                  <c:v>-6.7</c:v>
                </c:pt>
                <c:pt idx="15">
                  <c:v>-6.6</c:v>
                </c:pt>
                <c:pt idx="16">
                  <c:v>-6.5</c:v>
                </c:pt>
                <c:pt idx="17">
                  <c:v>-6.4</c:v>
                </c:pt>
                <c:pt idx="18">
                  <c:v>-6.3</c:v>
                </c:pt>
                <c:pt idx="19">
                  <c:v>-6.2</c:v>
                </c:pt>
                <c:pt idx="20">
                  <c:v>-6.1</c:v>
                </c:pt>
                <c:pt idx="21">
                  <c:v>-6</c:v>
                </c:pt>
                <c:pt idx="22">
                  <c:v>-5.900001</c:v>
                </c:pt>
                <c:pt idx="23">
                  <c:v>-5.800001</c:v>
                </c:pt>
                <c:pt idx="24">
                  <c:v>-5.700001</c:v>
                </c:pt>
                <c:pt idx="25">
                  <c:v>-5.600001</c:v>
                </c:pt>
                <c:pt idx="26">
                  <c:v>-5.500001</c:v>
                </c:pt>
                <c:pt idx="27">
                  <c:v>-5.400001</c:v>
                </c:pt>
                <c:pt idx="28">
                  <c:v>-5.300001</c:v>
                </c:pt>
                <c:pt idx="29">
                  <c:v>-5.200001</c:v>
                </c:pt>
                <c:pt idx="30">
                  <c:v>-5.100001</c:v>
                </c:pt>
                <c:pt idx="31">
                  <c:v>-5.000001</c:v>
                </c:pt>
                <c:pt idx="32">
                  <c:v>-4.900002</c:v>
                </c:pt>
                <c:pt idx="33">
                  <c:v>-4.800002</c:v>
                </c:pt>
                <c:pt idx="34">
                  <c:v>-4.700002</c:v>
                </c:pt>
                <c:pt idx="35">
                  <c:v>-4.600002</c:v>
                </c:pt>
                <c:pt idx="36">
                  <c:v>-4.500002</c:v>
                </c:pt>
                <c:pt idx="37">
                  <c:v>-4.400002</c:v>
                </c:pt>
                <c:pt idx="38">
                  <c:v>-4.300002</c:v>
                </c:pt>
                <c:pt idx="39">
                  <c:v>-4.200002</c:v>
                </c:pt>
                <c:pt idx="40">
                  <c:v>-4.100002</c:v>
                </c:pt>
                <c:pt idx="41">
                  <c:v>-4.000002</c:v>
                </c:pt>
                <c:pt idx="42">
                  <c:v>-3.900002</c:v>
                </c:pt>
                <c:pt idx="43">
                  <c:v>-3.800003</c:v>
                </c:pt>
                <c:pt idx="44">
                  <c:v>-3.700003</c:v>
                </c:pt>
                <c:pt idx="45">
                  <c:v>-3.600003</c:v>
                </c:pt>
                <c:pt idx="46">
                  <c:v>-3.500003</c:v>
                </c:pt>
                <c:pt idx="47">
                  <c:v>-3.400003</c:v>
                </c:pt>
                <c:pt idx="48">
                  <c:v>-3.300003</c:v>
                </c:pt>
                <c:pt idx="49">
                  <c:v>-3.200003</c:v>
                </c:pt>
                <c:pt idx="50">
                  <c:v>-3.100003</c:v>
                </c:pt>
                <c:pt idx="51">
                  <c:v>-3.000003</c:v>
                </c:pt>
                <c:pt idx="52">
                  <c:v>-2.900003</c:v>
                </c:pt>
                <c:pt idx="53">
                  <c:v>-2.800004</c:v>
                </c:pt>
                <c:pt idx="54">
                  <c:v>-2.700004</c:v>
                </c:pt>
                <c:pt idx="55">
                  <c:v>-2.600004</c:v>
                </c:pt>
                <c:pt idx="56">
                  <c:v>-2.500004</c:v>
                </c:pt>
                <c:pt idx="57">
                  <c:v>-2.400004</c:v>
                </c:pt>
                <c:pt idx="58">
                  <c:v>-2.300004</c:v>
                </c:pt>
                <c:pt idx="59">
                  <c:v>-2.200004</c:v>
                </c:pt>
                <c:pt idx="60">
                  <c:v>-2.100004</c:v>
                </c:pt>
                <c:pt idx="61">
                  <c:v>-2.000004</c:v>
                </c:pt>
                <c:pt idx="62">
                  <c:v>-1.900004</c:v>
                </c:pt>
                <c:pt idx="63">
                  <c:v>-1.800004</c:v>
                </c:pt>
                <c:pt idx="64">
                  <c:v>-1.700004</c:v>
                </c:pt>
                <c:pt idx="65">
                  <c:v>-1.600004</c:v>
                </c:pt>
                <c:pt idx="66">
                  <c:v>-1.500004</c:v>
                </c:pt>
                <c:pt idx="67">
                  <c:v>-1.400004</c:v>
                </c:pt>
                <c:pt idx="68">
                  <c:v>-1.300004</c:v>
                </c:pt>
                <c:pt idx="69">
                  <c:v>-1.200004</c:v>
                </c:pt>
                <c:pt idx="70">
                  <c:v>-1.100004</c:v>
                </c:pt>
                <c:pt idx="71">
                  <c:v>-1.000004</c:v>
                </c:pt>
                <c:pt idx="72">
                  <c:v>-0.900004</c:v>
                </c:pt>
                <c:pt idx="73">
                  <c:v>-0.800004</c:v>
                </c:pt>
                <c:pt idx="74">
                  <c:v>-0.700004</c:v>
                </c:pt>
                <c:pt idx="75">
                  <c:v>-0.600004</c:v>
                </c:pt>
                <c:pt idx="76">
                  <c:v>-0.500004</c:v>
                </c:pt>
                <c:pt idx="77">
                  <c:v>-0.400004</c:v>
                </c:pt>
                <c:pt idx="78">
                  <c:v>-0.300004</c:v>
                </c:pt>
                <c:pt idx="79">
                  <c:v>-0.200004</c:v>
                </c:pt>
                <c:pt idx="80">
                  <c:v>-0.100004</c:v>
                </c:pt>
                <c:pt idx="81">
                  <c:v>-4E-006</c:v>
                </c:pt>
                <c:pt idx="82">
                  <c:v>0.099996</c:v>
                </c:pt>
                <c:pt idx="83">
                  <c:v>0.199996</c:v>
                </c:pt>
                <c:pt idx="84">
                  <c:v>0.299996</c:v>
                </c:pt>
                <c:pt idx="85">
                  <c:v>0.399996</c:v>
                </c:pt>
                <c:pt idx="86">
                  <c:v>0.499996</c:v>
                </c:pt>
                <c:pt idx="87">
                  <c:v>0.599996</c:v>
                </c:pt>
                <c:pt idx="88">
                  <c:v>0.699996</c:v>
                </c:pt>
                <c:pt idx="89">
                  <c:v>0.799996</c:v>
                </c:pt>
                <c:pt idx="90">
                  <c:v>0.899996</c:v>
                </c:pt>
                <c:pt idx="91">
                  <c:v>0.999996</c:v>
                </c:pt>
                <c:pt idx="92">
                  <c:v>1.099996</c:v>
                </c:pt>
                <c:pt idx="93">
                  <c:v>1.199996</c:v>
                </c:pt>
                <c:pt idx="94">
                  <c:v>1.299996</c:v>
                </c:pt>
                <c:pt idx="95">
                  <c:v>1.399996</c:v>
                </c:pt>
                <c:pt idx="96">
                  <c:v>1.499996</c:v>
                </c:pt>
                <c:pt idx="97">
                  <c:v>1.599996</c:v>
                </c:pt>
                <c:pt idx="98">
                  <c:v>1.699996</c:v>
                </c:pt>
                <c:pt idx="99">
                  <c:v>1.799996</c:v>
                </c:pt>
                <c:pt idx="100">
                  <c:v>1.899996</c:v>
                </c:pt>
                <c:pt idx="101">
                  <c:v>1.999996</c:v>
                </c:pt>
                <c:pt idx="102">
                  <c:v>2.099996</c:v>
                </c:pt>
                <c:pt idx="103">
                  <c:v>2.199996</c:v>
                </c:pt>
                <c:pt idx="104">
                  <c:v>2.299996</c:v>
                </c:pt>
                <c:pt idx="105">
                  <c:v>2.399996</c:v>
                </c:pt>
                <c:pt idx="106">
                  <c:v>2.499996</c:v>
                </c:pt>
                <c:pt idx="107">
                  <c:v>2.599996</c:v>
                </c:pt>
                <c:pt idx="108">
                  <c:v>2.699996</c:v>
                </c:pt>
                <c:pt idx="109">
                  <c:v>2.799996</c:v>
                </c:pt>
                <c:pt idx="110">
                  <c:v>2.899996</c:v>
                </c:pt>
                <c:pt idx="111">
                  <c:v>2.999995</c:v>
                </c:pt>
                <c:pt idx="112">
                  <c:v>3.099995</c:v>
                </c:pt>
                <c:pt idx="113">
                  <c:v>3.199995</c:v>
                </c:pt>
                <c:pt idx="114">
                  <c:v>3.299995</c:v>
                </c:pt>
                <c:pt idx="115">
                  <c:v>3.399995</c:v>
                </c:pt>
                <c:pt idx="116">
                  <c:v>3.499995</c:v>
                </c:pt>
                <c:pt idx="117">
                  <c:v>3.599995</c:v>
                </c:pt>
                <c:pt idx="118">
                  <c:v>3.699995</c:v>
                </c:pt>
                <c:pt idx="119">
                  <c:v>3.799995</c:v>
                </c:pt>
                <c:pt idx="120">
                  <c:v>3.899995</c:v>
                </c:pt>
                <c:pt idx="121">
                  <c:v>3.999995</c:v>
                </c:pt>
                <c:pt idx="122">
                  <c:v>4.099995</c:v>
                </c:pt>
                <c:pt idx="123">
                  <c:v>4.199995</c:v>
                </c:pt>
                <c:pt idx="124">
                  <c:v>4.299994</c:v>
                </c:pt>
                <c:pt idx="125">
                  <c:v>4.399994</c:v>
                </c:pt>
                <c:pt idx="126">
                  <c:v>4.499994</c:v>
                </c:pt>
                <c:pt idx="127">
                  <c:v>4.599994</c:v>
                </c:pt>
                <c:pt idx="128">
                  <c:v>4.699994</c:v>
                </c:pt>
                <c:pt idx="129">
                  <c:v>4.799994</c:v>
                </c:pt>
                <c:pt idx="130">
                  <c:v>4.899994</c:v>
                </c:pt>
                <c:pt idx="131">
                  <c:v>4.999994</c:v>
                </c:pt>
                <c:pt idx="132">
                  <c:v>5.099994</c:v>
                </c:pt>
                <c:pt idx="133">
                  <c:v>5.199994</c:v>
                </c:pt>
                <c:pt idx="134">
                  <c:v>5.299994</c:v>
                </c:pt>
                <c:pt idx="135">
                  <c:v>5.399993</c:v>
                </c:pt>
                <c:pt idx="136">
                  <c:v>5.499993</c:v>
                </c:pt>
                <c:pt idx="137">
                  <c:v>5.599993</c:v>
                </c:pt>
                <c:pt idx="138">
                  <c:v>5.699993</c:v>
                </c:pt>
                <c:pt idx="139">
                  <c:v>5.799993</c:v>
                </c:pt>
                <c:pt idx="140">
                  <c:v>5.899993</c:v>
                </c:pt>
                <c:pt idx="141">
                  <c:v>5.999993</c:v>
                </c:pt>
                <c:pt idx="142">
                  <c:v>6.099993</c:v>
                </c:pt>
                <c:pt idx="143">
                  <c:v>6.199993</c:v>
                </c:pt>
                <c:pt idx="144">
                  <c:v>6.299993</c:v>
                </c:pt>
                <c:pt idx="145">
                  <c:v>6.399992</c:v>
                </c:pt>
                <c:pt idx="146">
                  <c:v>6.499992</c:v>
                </c:pt>
                <c:pt idx="147">
                  <c:v>6.599992</c:v>
                </c:pt>
                <c:pt idx="148">
                  <c:v>6.699992</c:v>
                </c:pt>
                <c:pt idx="149">
                  <c:v>6.799992</c:v>
                </c:pt>
                <c:pt idx="150">
                  <c:v>6.899992</c:v>
                </c:pt>
                <c:pt idx="151">
                  <c:v>6.999992</c:v>
                </c:pt>
                <c:pt idx="152">
                  <c:v>7.099992</c:v>
                </c:pt>
                <c:pt idx="153">
                  <c:v>7.199992</c:v>
                </c:pt>
                <c:pt idx="154">
                  <c:v>7.299992</c:v>
                </c:pt>
                <c:pt idx="155">
                  <c:v>7.399992</c:v>
                </c:pt>
                <c:pt idx="156">
                  <c:v>7.499991</c:v>
                </c:pt>
                <c:pt idx="157">
                  <c:v>7.599991</c:v>
                </c:pt>
                <c:pt idx="158">
                  <c:v>7.699991</c:v>
                </c:pt>
                <c:pt idx="159">
                  <c:v>7.799991</c:v>
                </c:pt>
                <c:pt idx="160">
                  <c:v>7.899991</c:v>
                </c:pt>
                <c:pt idx="161">
                  <c:v>7.999991</c:v>
                </c:pt>
                <c:pt idx="162">
                  <c:v>8.099991</c:v>
                </c:pt>
              </c:numCache>
            </c:numRef>
          </c:xVal>
          <c:yVal>
            <c:numRef>
              <c:f>wynik!$B$1:$B$170</c:f>
              <c:numCache>
                <c:formatCode>General</c:formatCode>
                <c:ptCount val="170"/>
                <c:pt idx="0">
                  <c:v>0.561324</c:v>
                </c:pt>
                <c:pt idx="1">
                  <c:v>8.000089</c:v>
                </c:pt>
                <c:pt idx="2">
                  <c:v>13.083989</c:v>
                </c:pt>
                <c:pt idx="3">
                  <c:v>16.032581</c:v>
                </c:pt>
                <c:pt idx="4">
                  <c:v>17.201834</c:v>
                </c:pt>
                <c:pt idx="5">
                  <c:v>17.006647</c:v>
                </c:pt>
                <c:pt idx="6">
                  <c:v>15.863741</c:v>
                </c:pt>
                <c:pt idx="7">
                  <c:v>14.153497</c:v>
                </c:pt>
                <c:pt idx="8">
                  <c:v>12.196754</c:v>
                </c:pt>
                <c:pt idx="9">
                  <c:v>10.24414</c:v>
                </c:pt>
                <c:pt idx="10">
                  <c:v>8.47453</c:v>
                </c:pt>
                <c:pt idx="11">
                  <c:v>6.999993</c:v>
                </c:pt>
                <c:pt idx="12">
                  <c:v>5.874891</c:v>
                </c:pt>
                <c:pt idx="13">
                  <c:v>5.107131</c:v>
                </c:pt>
                <c:pt idx="14">
                  <c:v>4.670031</c:v>
                </c:pt>
                <c:pt idx="15">
                  <c:v>4.513864</c:v>
                </c:pt>
                <c:pt idx="16">
                  <c:v>4.57604</c:v>
                </c:pt>
                <c:pt idx="17">
                  <c:v>4.789751</c:v>
                </c:pt>
                <c:pt idx="18">
                  <c:v>5.090668</c:v>
                </c:pt>
                <c:pt idx="19">
                  <c:v>5.42179</c:v>
                </c:pt>
                <c:pt idx="20">
                  <c:v>5.736487</c:v>
                </c:pt>
                <c:pt idx="21">
                  <c:v>5.999999</c:v>
                </c:pt>
                <c:pt idx="22">
                  <c:v>6.189649</c:v>
                </c:pt>
                <c:pt idx="23">
                  <c:v>6.294054</c:v>
                </c:pt>
                <c:pt idx="24">
                  <c:v>6.311625</c:v>
                </c:pt>
                <c:pt idx="25">
                  <c:v>6.248629</c:v>
                </c:pt>
                <c:pt idx="26">
                  <c:v>6.117064</c:v>
                </c:pt>
                <c:pt idx="27">
                  <c:v>5.932532</c:v>
                </c:pt>
                <c:pt idx="28">
                  <c:v>5.712251</c:v>
                </c:pt>
                <c:pt idx="29">
                  <c:v>5.473359</c:v>
                </c:pt>
                <c:pt idx="30">
                  <c:v>5.231538</c:v>
                </c:pt>
                <c:pt idx="31">
                  <c:v>5.000004</c:v>
                </c:pt>
                <c:pt idx="32">
                  <c:v>4.788877</c:v>
                </c:pt>
                <c:pt idx="33">
                  <c:v>4.604899</c:v>
                </c:pt>
                <c:pt idx="34">
                  <c:v>4.451443</c:v>
                </c:pt>
                <c:pt idx="35">
                  <c:v>4.32879</c:v>
                </c:pt>
                <c:pt idx="36">
                  <c:v>4.234582</c:v>
                </c:pt>
                <c:pt idx="37">
                  <c:v>4.164405</c:v>
                </c:pt>
                <c:pt idx="38">
                  <c:v>4.112441</c:v>
                </c:pt>
                <c:pt idx="39">
                  <c:v>4.072115</c:v>
                </c:pt>
                <c:pt idx="40">
                  <c:v>4.036731</c:v>
                </c:pt>
                <c:pt idx="41">
                  <c:v>4.000001</c:v>
                </c:pt>
                <c:pt idx="42">
                  <c:v>3.956495</c:v>
                </c:pt>
                <c:pt idx="43">
                  <c:v>3.901963</c:v>
                </c:pt>
                <c:pt idx="44">
                  <c:v>3.833529</c:v>
                </c:pt>
                <c:pt idx="45">
                  <c:v>3.749771</c:v>
                </c:pt>
                <c:pt idx="46">
                  <c:v>3.650673</c:v>
                </c:pt>
                <c:pt idx="47">
                  <c:v>3.53749</c:v>
                </c:pt>
                <c:pt idx="48">
                  <c:v>3.412533</c:v>
                </c:pt>
                <c:pt idx="49">
                  <c:v>3.278892</c:v>
                </c:pt>
                <c:pt idx="50">
                  <c:v>3.140137</c:v>
                </c:pt>
                <c:pt idx="51">
                  <c:v>3.000005</c:v>
                </c:pt>
                <c:pt idx="52">
                  <c:v>2.862096</c:v>
                </c:pt>
                <c:pt idx="53">
                  <c:v>2.729615</c:v>
                </c:pt>
                <c:pt idx="54">
                  <c:v>2.605144</c:v>
                </c:pt>
                <c:pt idx="55">
                  <c:v>2.490484</c:v>
                </c:pt>
                <c:pt idx="56">
                  <c:v>2.38656</c:v>
                </c:pt>
                <c:pt idx="57">
                  <c:v>2.293379</c:v>
                </c:pt>
                <c:pt idx="58">
                  <c:v>2.210081</c:v>
                </c:pt>
                <c:pt idx="59">
                  <c:v>2.135019</c:v>
                </c:pt>
                <c:pt idx="60">
                  <c:v>2.065907</c:v>
                </c:pt>
                <c:pt idx="61">
                  <c:v>2.000003</c:v>
                </c:pt>
                <c:pt idx="62">
                  <c:v>1.934319</c:v>
                </c:pt>
                <c:pt idx="63">
                  <c:v>1.865841</c:v>
                </c:pt>
                <c:pt idx="64">
                  <c:v>1.791749</c:v>
                </c:pt>
                <c:pt idx="65">
                  <c:v>1.709626</c:v>
                </c:pt>
                <c:pt idx="66">
                  <c:v>1.617633</c:v>
                </c:pt>
                <c:pt idx="67">
                  <c:v>1.514653</c:v>
                </c:pt>
                <c:pt idx="68">
                  <c:v>1.400392</c:v>
                </c:pt>
                <c:pt idx="69">
                  <c:v>1.275428</c:v>
                </c:pt>
                <c:pt idx="70">
                  <c:v>1.14121</c:v>
                </c:pt>
                <c:pt idx="71">
                  <c:v>1.000006</c:v>
                </c:pt>
                <c:pt idx="72">
                  <c:v>0.854806</c:v>
                </c:pt>
                <c:pt idx="73">
                  <c:v>0.709183</c:v>
                </c:pt>
                <c:pt idx="74">
                  <c:v>0.567119</c:v>
                </c:pt>
                <c:pt idx="75">
                  <c:v>0.432811</c:v>
                </c:pt>
                <c:pt idx="76">
                  <c:v>0.310458</c:v>
                </c:pt>
                <c:pt idx="77">
                  <c:v>0.204058</c:v>
                </c:pt>
                <c:pt idx="78">
                  <c:v>0.117195</c:v>
                </c:pt>
                <c:pt idx="79">
                  <c:v>0.052869</c:v>
                </c:pt>
                <c:pt idx="80">
                  <c:v>0.013337</c:v>
                </c:pt>
                <c:pt idx="81">
                  <c:v>0</c:v>
                </c:pt>
                <c:pt idx="82">
                  <c:v>0.013334</c:v>
                </c:pt>
                <c:pt idx="83">
                  <c:v>0.052865</c:v>
                </c:pt>
                <c:pt idx="84">
                  <c:v>0.117189</c:v>
                </c:pt>
                <c:pt idx="85">
                  <c:v>0.20405</c:v>
                </c:pt>
                <c:pt idx="86">
                  <c:v>0.310449</c:v>
                </c:pt>
                <c:pt idx="87">
                  <c:v>0.4328</c:v>
                </c:pt>
                <c:pt idx="88">
                  <c:v>0.567108</c:v>
                </c:pt>
                <c:pt idx="89">
                  <c:v>0.709172</c:v>
                </c:pt>
                <c:pt idx="90">
                  <c:v>0.854794</c:v>
                </c:pt>
                <c:pt idx="91">
                  <c:v>0.999995</c:v>
                </c:pt>
                <c:pt idx="92">
                  <c:v>1.141199</c:v>
                </c:pt>
                <c:pt idx="93">
                  <c:v>1.275418</c:v>
                </c:pt>
                <c:pt idx="94">
                  <c:v>1.400383</c:v>
                </c:pt>
                <c:pt idx="95">
                  <c:v>1.514644</c:v>
                </c:pt>
                <c:pt idx="96">
                  <c:v>1.617625</c:v>
                </c:pt>
                <c:pt idx="97">
                  <c:v>1.709619</c:v>
                </c:pt>
                <c:pt idx="98">
                  <c:v>1.791743</c:v>
                </c:pt>
                <c:pt idx="99">
                  <c:v>1.865835</c:v>
                </c:pt>
                <c:pt idx="100">
                  <c:v>1.934313</c:v>
                </c:pt>
                <c:pt idx="101">
                  <c:v>1.999998</c:v>
                </c:pt>
                <c:pt idx="102">
                  <c:v>2.065902</c:v>
                </c:pt>
                <c:pt idx="103">
                  <c:v>2.135014</c:v>
                </c:pt>
                <c:pt idx="104">
                  <c:v>2.210076</c:v>
                </c:pt>
                <c:pt idx="105">
                  <c:v>2.293373</c:v>
                </c:pt>
                <c:pt idx="106">
                  <c:v>2.386551</c:v>
                </c:pt>
                <c:pt idx="107">
                  <c:v>2.490476</c:v>
                </c:pt>
                <c:pt idx="108">
                  <c:v>2.605134</c:v>
                </c:pt>
                <c:pt idx="109">
                  <c:v>2.729604</c:v>
                </c:pt>
                <c:pt idx="110">
                  <c:v>2.862085</c:v>
                </c:pt>
                <c:pt idx="111">
                  <c:v>2.999994</c:v>
                </c:pt>
                <c:pt idx="112">
                  <c:v>3.140126</c:v>
                </c:pt>
                <c:pt idx="113">
                  <c:v>3.278882</c:v>
                </c:pt>
                <c:pt idx="114">
                  <c:v>3.412523</c:v>
                </c:pt>
                <c:pt idx="115">
                  <c:v>3.537481</c:v>
                </c:pt>
                <c:pt idx="116">
                  <c:v>3.650666</c:v>
                </c:pt>
                <c:pt idx="117">
                  <c:v>3.749764</c:v>
                </c:pt>
                <c:pt idx="118">
                  <c:v>3.833524</c:v>
                </c:pt>
                <c:pt idx="119">
                  <c:v>3.901958</c:v>
                </c:pt>
                <c:pt idx="120">
                  <c:v>3.956491</c:v>
                </c:pt>
                <c:pt idx="121">
                  <c:v>3.999998</c:v>
                </c:pt>
                <c:pt idx="122">
                  <c:v>4.036727</c:v>
                </c:pt>
                <c:pt idx="123">
                  <c:v>4.072112</c:v>
                </c:pt>
                <c:pt idx="124">
                  <c:v>4.112436</c:v>
                </c:pt>
                <c:pt idx="125">
                  <c:v>4.164402</c:v>
                </c:pt>
                <c:pt idx="126">
                  <c:v>4.234578</c:v>
                </c:pt>
                <c:pt idx="127">
                  <c:v>4.328783</c:v>
                </c:pt>
                <c:pt idx="128">
                  <c:v>4.451432</c:v>
                </c:pt>
                <c:pt idx="129">
                  <c:v>4.604885</c:v>
                </c:pt>
                <c:pt idx="130">
                  <c:v>4.788861</c:v>
                </c:pt>
                <c:pt idx="131">
                  <c:v>4.999987</c:v>
                </c:pt>
                <c:pt idx="132">
                  <c:v>5.231519</c:v>
                </c:pt>
                <c:pt idx="133">
                  <c:v>5.47334</c:v>
                </c:pt>
                <c:pt idx="134">
                  <c:v>5.712232</c:v>
                </c:pt>
                <c:pt idx="135">
                  <c:v>5.932517</c:v>
                </c:pt>
                <c:pt idx="136">
                  <c:v>6.117053</c:v>
                </c:pt>
                <c:pt idx="137">
                  <c:v>6.248622</c:v>
                </c:pt>
                <c:pt idx="138">
                  <c:v>6.311624</c:v>
                </c:pt>
                <c:pt idx="139">
                  <c:v>6.294061</c:v>
                </c:pt>
                <c:pt idx="140">
                  <c:v>6.189661</c:v>
                </c:pt>
                <c:pt idx="141">
                  <c:v>6.000016</c:v>
                </c:pt>
                <c:pt idx="142">
                  <c:v>5.736513</c:v>
                </c:pt>
                <c:pt idx="143">
                  <c:v>5.421821</c:v>
                </c:pt>
                <c:pt idx="144">
                  <c:v>5.090694</c:v>
                </c:pt>
                <c:pt idx="145">
                  <c:v>4.789767</c:v>
                </c:pt>
                <c:pt idx="146">
                  <c:v>4.576049</c:v>
                </c:pt>
                <c:pt idx="147">
                  <c:v>4.513859</c:v>
                </c:pt>
                <c:pt idx="148">
                  <c:v>4.670011</c:v>
                </c:pt>
                <c:pt idx="149">
                  <c:v>5.10708</c:v>
                </c:pt>
                <c:pt idx="150">
                  <c:v>5.874823</c:v>
                </c:pt>
                <c:pt idx="151">
                  <c:v>6.999895</c:v>
                </c:pt>
                <c:pt idx="152">
                  <c:v>8.474404</c:v>
                </c:pt>
                <c:pt idx="153">
                  <c:v>10.243999</c:v>
                </c:pt>
                <c:pt idx="154">
                  <c:v>12.196608</c:v>
                </c:pt>
                <c:pt idx="155">
                  <c:v>14.153354</c:v>
                </c:pt>
                <c:pt idx="156">
                  <c:v>15.863631</c:v>
                </c:pt>
                <c:pt idx="157">
                  <c:v>17.006586</c:v>
                </c:pt>
                <c:pt idx="158">
                  <c:v>17.201887</c:v>
                </c:pt>
                <c:pt idx="159">
                  <c:v>16.032711</c:v>
                </c:pt>
                <c:pt idx="160">
                  <c:v>13.084291</c:v>
                </c:pt>
                <c:pt idx="161">
                  <c:v>8.000566</c:v>
                </c:pt>
                <c:pt idx="162">
                  <c:v>0.561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C$1:$C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!$D$1:$D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61983196"/>
        <c:axId val="81033081"/>
      </c:scatterChart>
      <c:valAx>
        <c:axId val="6198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033081"/>
        <c:crossesAt val="0"/>
        <c:crossBetween val="midCat"/>
      </c:valAx>
      <c:valAx>
        <c:axId val="8103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83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0</xdr:row>
      <xdr:rowOff>19080</xdr:rowOff>
    </xdr:from>
    <xdr:to>
      <xdr:col>11</xdr:col>
      <xdr:colOff>27972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2582640" y="19080"/>
        <a:ext cx="4717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8.099998</v>
      </c>
      <c r="B1" s="0" t="n">
        <v>0.561324</v>
      </c>
      <c r="C1" s="0" t="n">
        <v>-10</v>
      </c>
      <c r="D1" s="0" t="n">
        <v>10</v>
      </c>
    </row>
    <row r="2" customFormat="false" ht="12.75" hidden="false" customHeight="false" outlineLevel="0" collapsed="false">
      <c r="A2" s="0" t="n">
        <v>-7.999999</v>
      </c>
      <c r="B2" s="0" t="n">
        <v>8.000089</v>
      </c>
      <c r="C2" s="0" t="n">
        <v>-9</v>
      </c>
      <c r="D2" s="0" t="n">
        <v>9</v>
      </c>
    </row>
    <row r="3" customFormat="false" ht="12.75" hidden="false" customHeight="false" outlineLevel="0" collapsed="false">
      <c r="A3" s="0" t="n">
        <v>-7.899999</v>
      </c>
      <c r="B3" s="0" t="n">
        <v>13.083989</v>
      </c>
      <c r="C3" s="0" t="n">
        <v>-8</v>
      </c>
      <c r="D3" s="0" t="n">
        <v>8</v>
      </c>
    </row>
    <row r="4" customFormat="false" ht="12.75" hidden="false" customHeight="false" outlineLevel="0" collapsed="false">
      <c r="A4" s="0" t="n">
        <v>-7.799999</v>
      </c>
      <c r="B4" s="0" t="n">
        <v>16.032581</v>
      </c>
      <c r="C4" s="0" t="n">
        <v>-7</v>
      </c>
      <c r="D4" s="0" t="n">
        <v>7</v>
      </c>
    </row>
    <row r="5" customFormat="false" ht="12.75" hidden="false" customHeight="false" outlineLevel="0" collapsed="false">
      <c r="A5" s="0" t="n">
        <v>-7.699999</v>
      </c>
      <c r="B5" s="0" t="n">
        <v>17.201834</v>
      </c>
      <c r="C5" s="0" t="n">
        <v>-6</v>
      </c>
      <c r="D5" s="0" t="n">
        <v>6</v>
      </c>
    </row>
    <row r="6" customFormat="false" ht="12.75" hidden="false" customHeight="false" outlineLevel="0" collapsed="false">
      <c r="A6" s="0" t="n">
        <v>-7.599999</v>
      </c>
      <c r="B6" s="0" t="n">
        <v>17.006647</v>
      </c>
      <c r="C6" s="0" t="n">
        <v>-5</v>
      </c>
      <c r="D6" s="0" t="n">
        <v>5</v>
      </c>
    </row>
    <row r="7" customFormat="false" ht="12.75" hidden="false" customHeight="false" outlineLevel="0" collapsed="false">
      <c r="A7" s="0" t="n">
        <v>-7.499999</v>
      </c>
      <c r="B7" s="0" t="n">
        <v>15.863741</v>
      </c>
      <c r="C7" s="0" t="n">
        <v>-4</v>
      </c>
      <c r="D7" s="0" t="n">
        <v>4</v>
      </c>
    </row>
    <row r="8" customFormat="false" ht="12.75" hidden="false" customHeight="false" outlineLevel="0" collapsed="false">
      <c r="A8" s="0" t="n">
        <v>-7.399999</v>
      </c>
      <c r="B8" s="0" t="n">
        <v>14.153497</v>
      </c>
      <c r="C8" s="0" t="n">
        <v>-3</v>
      </c>
      <c r="D8" s="0" t="n">
        <v>3</v>
      </c>
    </row>
    <row r="9" customFormat="false" ht="12.75" hidden="false" customHeight="false" outlineLevel="0" collapsed="false">
      <c r="A9" s="0" t="n">
        <v>-7.299999</v>
      </c>
      <c r="B9" s="0" t="n">
        <v>12.196754</v>
      </c>
      <c r="C9" s="0" t="n">
        <v>-2</v>
      </c>
      <c r="D9" s="0" t="n">
        <v>2</v>
      </c>
    </row>
    <row r="10" customFormat="false" ht="12.75" hidden="false" customHeight="false" outlineLevel="0" collapsed="false">
      <c r="A10" s="0" t="n">
        <v>-7.199999</v>
      </c>
      <c r="B10" s="0" t="n">
        <v>10.24414</v>
      </c>
      <c r="C10" s="0" t="n">
        <v>-1</v>
      </c>
      <c r="D10" s="0" t="n">
        <v>1</v>
      </c>
    </row>
    <row r="11" customFormat="false" ht="12.75" hidden="false" customHeight="false" outlineLevel="0" collapsed="false">
      <c r="A11" s="0" t="n">
        <v>-7.099999</v>
      </c>
      <c r="B11" s="0" t="n">
        <v>8.47453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n">
        <v>-7</v>
      </c>
      <c r="B12" s="0" t="n">
        <v>6.999993</v>
      </c>
      <c r="C12" s="0" t="n">
        <v>1</v>
      </c>
      <c r="D12" s="0" t="n">
        <v>1</v>
      </c>
    </row>
    <row r="13" customFormat="false" ht="12.75" hidden="false" customHeight="false" outlineLevel="0" collapsed="false">
      <c r="A13" s="0" t="n">
        <v>-6.9</v>
      </c>
      <c r="B13" s="0" t="n">
        <v>5.874891</v>
      </c>
      <c r="C13" s="0" t="n">
        <v>2</v>
      </c>
      <c r="D13" s="0" t="n">
        <v>2</v>
      </c>
    </row>
    <row r="14" customFormat="false" ht="12.75" hidden="false" customHeight="false" outlineLevel="0" collapsed="false">
      <c r="A14" s="0" t="n">
        <v>-6.8</v>
      </c>
      <c r="B14" s="0" t="n">
        <v>5.107131</v>
      </c>
      <c r="C14" s="0" t="n">
        <v>3</v>
      </c>
      <c r="D14" s="0" t="n">
        <v>3</v>
      </c>
    </row>
    <row r="15" customFormat="false" ht="12.75" hidden="false" customHeight="false" outlineLevel="0" collapsed="false">
      <c r="A15" s="0" t="n">
        <v>-6.7</v>
      </c>
      <c r="B15" s="0" t="n">
        <v>4.670031</v>
      </c>
      <c r="C15" s="0" t="n">
        <v>4</v>
      </c>
      <c r="D15" s="0" t="n">
        <v>4</v>
      </c>
    </row>
    <row r="16" customFormat="false" ht="12.75" hidden="false" customHeight="false" outlineLevel="0" collapsed="false">
      <c r="A16" s="0" t="n">
        <v>-6.6</v>
      </c>
      <c r="B16" s="0" t="n">
        <v>4.513864</v>
      </c>
      <c r="C16" s="0" t="n">
        <v>5</v>
      </c>
      <c r="D16" s="0" t="n">
        <v>5</v>
      </c>
    </row>
    <row r="17" customFormat="false" ht="12.75" hidden="false" customHeight="false" outlineLevel="0" collapsed="false">
      <c r="A17" s="0" t="n">
        <v>-6.5</v>
      </c>
      <c r="B17" s="0" t="n">
        <v>4.57604</v>
      </c>
      <c r="C17" s="0" t="n">
        <v>6</v>
      </c>
      <c r="D17" s="0" t="n">
        <v>6</v>
      </c>
    </row>
    <row r="18" customFormat="false" ht="12.75" hidden="false" customHeight="false" outlineLevel="0" collapsed="false">
      <c r="A18" s="0" t="n">
        <v>-6.4</v>
      </c>
      <c r="B18" s="0" t="n">
        <v>4.789751</v>
      </c>
      <c r="C18" s="0" t="n">
        <v>7</v>
      </c>
      <c r="D18" s="0" t="n">
        <v>7</v>
      </c>
    </row>
    <row r="19" customFormat="false" ht="12.75" hidden="false" customHeight="false" outlineLevel="0" collapsed="false">
      <c r="A19" s="0" t="n">
        <v>-6.3</v>
      </c>
      <c r="B19" s="0" t="n">
        <v>5.090668</v>
      </c>
      <c r="C19" s="0" t="n">
        <v>8</v>
      </c>
      <c r="D19" s="0" t="n">
        <v>8</v>
      </c>
    </row>
    <row r="20" customFormat="false" ht="12.75" hidden="false" customHeight="false" outlineLevel="0" collapsed="false">
      <c r="A20" s="0" t="n">
        <v>-6.2</v>
      </c>
      <c r="B20" s="0" t="n">
        <v>5.42179</v>
      </c>
      <c r="C20" s="0" t="n">
        <v>9</v>
      </c>
      <c r="D20" s="0" t="n">
        <v>9</v>
      </c>
    </row>
    <row r="21" customFormat="false" ht="12.75" hidden="false" customHeight="false" outlineLevel="0" collapsed="false">
      <c r="A21" s="0" t="n">
        <v>-6.1</v>
      </c>
      <c r="B21" s="0" t="n">
        <v>5.736487</v>
      </c>
      <c r="C21" s="0" t="n">
        <v>10</v>
      </c>
      <c r="D21" s="0" t="n">
        <v>10</v>
      </c>
    </row>
    <row r="22" customFormat="false" ht="12.75" hidden="false" customHeight="false" outlineLevel="0" collapsed="false">
      <c r="A22" s="0" t="n">
        <v>-6</v>
      </c>
      <c r="B22" s="0" t="n">
        <v>5.999999</v>
      </c>
    </row>
    <row r="23" customFormat="false" ht="12.75" hidden="false" customHeight="false" outlineLevel="0" collapsed="false">
      <c r="A23" s="0" t="n">
        <v>-5.900001</v>
      </c>
      <c r="B23" s="0" t="n">
        <v>6.189649</v>
      </c>
    </row>
    <row r="24" customFormat="false" ht="12.75" hidden="false" customHeight="false" outlineLevel="0" collapsed="false">
      <c r="A24" s="0" t="n">
        <v>-5.800001</v>
      </c>
      <c r="B24" s="0" t="n">
        <v>6.294054</v>
      </c>
    </row>
    <row r="25" customFormat="false" ht="12.75" hidden="false" customHeight="false" outlineLevel="0" collapsed="false">
      <c r="A25" s="0" t="n">
        <v>-5.700001</v>
      </c>
      <c r="B25" s="0" t="n">
        <v>6.311625</v>
      </c>
    </row>
    <row r="26" customFormat="false" ht="12.75" hidden="false" customHeight="false" outlineLevel="0" collapsed="false">
      <c r="A26" s="0" t="n">
        <v>-5.600001</v>
      </c>
      <c r="B26" s="0" t="n">
        <v>6.248629</v>
      </c>
    </row>
    <row r="27" customFormat="false" ht="12.75" hidden="false" customHeight="false" outlineLevel="0" collapsed="false">
      <c r="A27" s="0" t="n">
        <v>-5.500001</v>
      </c>
      <c r="B27" s="0" t="n">
        <v>6.117064</v>
      </c>
    </row>
    <row r="28" customFormat="false" ht="12.75" hidden="false" customHeight="false" outlineLevel="0" collapsed="false">
      <c r="A28" s="0" t="n">
        <v>-5.400001</v>
      </c>
      <c r="B28" s="0" t="n">
        <v>5.932532</v>
      </c>
    </row>
    <row r="29" customFormat="false" ht="12.75" hidden="false" customHeight="false" outlineLevel="0" collapsed="false">
      <c r="A29" s="0" t="n">
        <v>-5.300001</v>
      </c>
      <c r="B29" s="0" t="n">
        <v>5.712251</v>
      </c>
    </row>
    <row r="30" customFormat="false" ht="12.75" hidden="false" customHeight="false" outlineLevel="0" collapsed="false">
      <c r="A30" s="0" t="n">
        <v>-5.200001</v>
      </c>
      <c r="B30" s="0" t="n">
        <v>5.473359</v>
      </c>
    </row>
    <row r="31" customFormat="false" ht="12.75" hidden="false" customHeight="false" outlineLevel="0" collapsed="false">
      <c r="A31" s="0" t="n">
        <v>-5.100001</v>
      </c>
      <c r="B31" s="0" t="n">
        <v>5.231538</v>
      </c>
    </row>
    <row r="32" customFormat="false" ht="12.75" hidden="false" customHeight="false" outlineLevel="0" collapsed="false">
      <c r="A32" s="0" t="n">
        <v>-5.000001</v>
      </c>
      <c r="B32" s="0" t="n">
        <v>5.000004</v>
      </c>
    </row>
    <row r="33" customFormat="false" ht="12.75" hidden="false" customHeight="false" outlineLevel="0" collapsed="false">
      <c r="A33" s="0" t="n">
        <v>-4.900002</v>
      </c>
      <c r="B33" s="0" t="n">
        <v>4.788877</v>
      </c>
    </row>
    <row r="34" customFormat="false" ht="12.75" hidden="false" customHeight="false" outlineLevel="0" collapsed="false">
      <c r="A34" s="0" t="n">
        <v>-4.800002</v>
      </c>
      <c r="B34" s="0" t="n">
        <v>4.604899</v>
      </c>
    </row>
    <row r="35" customFormat="false" ht="12.75" hidden="false" customHeight="false" outlineLevel="0" collapsed="false">
      <c r="A35" s="0" t="n">
        <v>-4.700002</v>
      </c>
      <c r="B35" s="0" t="n">
        <v>4.451443</v>
      </c>
    </row>
    <row r="36" customFormat="false" ht="12.75" hidden="false" customHeight="false" outlineLevel="0" collapsed="false">
      <c r="A36" s="0" t="n">
        <v>-4.600002</v>
      </c>
      <c r="B36" s="0" t="n">
        <v>4.32879</v>
      </c>
    </row>
    <row r="37" customFormat="false" ht="12.75" hidden="false" customHeight="false" outlineLevel="0" collapsed="false">
      <c r="A37" s="0" t="n">
        <v>-4.500002</v>
      </c>
      <c r="B37" s="0" t="n">
        <v>4.234582</v>
      </c>
    </row>
    <row r="38" customFormat="false" ht="12.75" hidden="false" customHeight="false" outlineLevel="0" collapsed="false">
      <c r="A38" s="0" t="n">
        <v>-4.400002</v>
      </c>
      <c r="B38" s="0" t="n">
        <v>4.164405</v>
      </c>
    </row>
    <row r="39" customFormat="false" ht="12.75" hidden="false" customHeight="false" outlineLevel="0" collapsed="false">
      <c r="A39" s="0" t="n">
        <v>-4.300002</v>
      </c>
      <c r="B39" s="0" t="n">
        <v>4.112441</v>
      </c>
    </row>
    <row r="40" customFormat="false" ht="12.75" hidden="false" customHeight="false" outlineLevel="0" collapsed="false">
      <c r="A40" s="0" t="n">
        <v>-4.200002</v>
      </c>
      <c r="B40" s="0" t="n">
        <v>4.072115</v>
      </c>
    </row>
    <row r="41" customFormat="false" ht="12.75" hidden="false" customHeight="false" outlineLevel="0" collapsed="false">
      <c r="A41" s="0" t="n">
        <v>-4.100002</v>
      </c>
      <c r="B41" s="0" t="n">
        <v>4.036731</v>
      </c>
    </row>
    <row r="42" customFormat="false" ht="12.75" hidden="false" customHeight="false" outlineLevel="0" collapsed="false">
      <c r="A42" s="0" t="n">
        <v>-4.000002</v>
      </c>
      <c r="B42" s="0" t="n">
        <v>4.000001</v>
      </c>
    </row>
    <row r="43" customFormat="false" ht="12.75" hidden="false" customHeight="false" outlineLevel="0" collapsed="false">
      <c r="A43" s="0" t="n">
        <v>-3.900002</v>
      </c>
      <c r="B43" s="0" t="n">
        <v>3.956495</v>
      </c>
    </row>
    <row r="44" customFormat="false" ht="12.75" hidden="false" customHeight="false" outlineLevel="0" collapsed="false">
      <c r="A44" s="0" t="n">
        <v>-3.800003</v>
      </c>
      <c r="B44" s="0" t="n">
        <v>3.901963</v>
      </c>
    </row>
    <row r="45" customFormat="false" ht="12.75" hidden="false" customHeight="false" outlineLevel="0" collapsed="false">
      <c r="A45" s="0" t="n">
        <v>-3.700003</v>
      </c>
      <c r="B45" s="0" t="n">
        <v>3.833529</v>
      </c>
    </row>
    <row r="46" customFormat="false" ht="12.75" hidden="false" customHeight="false" outlineLevel="0" collapsed="false">
      <c r="A46" s="0" t="n">
        <v>-3.600003</v>
      </c>
      <c r="B46" s="0" t="n">
        <v>3.749771</v>
      </c>
    </row>
    <row r="47" customFormat="false" ht="12.75" hidden="false" customHeight="false" outlineLevel="0" collapsed="false">
      <c r="A47" s="0" t="n">
        <v>-3.500003</v>
      </c>
      <c r="B47" s="0" t="n">
        <v>3.650673</v>
      </c>
    </row>
    <row r="48" customFormat="false" ht="12.75" hidden="false" customHeight="false" outlineLevel="0" collapsed="false">
      <c r="A48" s="0" t="n">
        <v>-3.400003</v>
      </c>
      <c r="B48" s="0" t="n">
        <v>3.53749</v>
      </c>
    </row>
    <row r="49" customFormat="false" ht="12.75" hidden="false" customHeight="false" outlineLevel="0" collapsed="false">
      <c r="A49" s="0" t="n">
        <v>-3.300003</v>
      </c>
      <c r="B49" s="0" t="n">
        <v>3.412533</v>
      </c>
    </row>
    <row r="50" customFormat="false" ht="12.75" hidden="false" customHeight="false" outlineLevel="0" collapsed="false">
      <c r="A50" s="0" t="n">
        <v>-3.200003</v>
      </c>
      <c r="B50" s="0" t="n">
        <v>3.278892</v>
      </c>
    </row>
    <row r="51" customFormat="false" ht="12.75" hidden="false" customHeight="false" outlineLevel="0" collapsed="false">
      <c r="A51" s="0" t="n">
        <v>-3.100003</v>
      </c>
      <c r="B51" s="0" t="n">
        <v>3.140137</v>
      </c>
    </row>
    <row r="52" customFormat="false" ht="12.75" hidden="false" customHeight="false" outlineLevel="0" collapsed="false">
      <c r="A52" s="0" t="n">
        <v>-3.000003</v>
      </c>
      <c r="B52" s="0" t="n">
        <v>3.000005</v>
      </c>
    </row>
    <row r="53" customFormat="false" ht="12.75" hidden="false" customHeight="false" outlineLevel="0" collapsed="false">
      <c r="A53" s="0" t="n">
        <v>-2.900003</v>
      </c>
      <c r="B53" s="0" t="n">
        <v>2.862096</v>
      </c>
    </row>
    <row r="54" customFormat="false" ht="12.75" hidden="false" customHeight="false" outlineLevel="0" collapsed="false">
      <c r="A54" s="0" t="n">
        <v>-2.800004</v>
      </c>
      <c r="B54" s="0" t="n">
        <v>2.729615</v>
      </c>
    </row>
    <row r="55" customFormat="false" ht="12.75" hidden="false" customHeight="false" outlineLevel="0" collapsed="false">
      <c r="A55" s="0" t="n">
        <v>-2.700004</v>
      </c>
      <c r="B55" s="0" t="n">
        <v>2.605144</v>
      </c>
    </row>
    <row r="56" customFormat="false" ht="12.75" hidden="false" customHeight="false" outlineLevel="0" collapsed="false">
      <c r="A56" s="0" t="n">
        <v>-2.600004</v>
      </c>
      <c r="B56" s="0" t="n">
        <v>2.490484</v>
      </c>
    </row>
    <row r="57" customFormat="false" ht="12.75" hidden="false" customHeight="false" outlineLevel="0" collapsed="false">
      <c r="A57" s="0" t="n">
        <v>-2.500004</v>
      </c>
      <c r="B57" s="0" t="n">
        <v>2.38656</v>
      </c>
    </row>
    <row r="58" customFormat="false" ht="12.75" hidden="false" customHeight="false" outlineLevel="0" collapsed="false">
      <c r="A58" s="0" t="n">
        <v>-2.400004</v>
      </c>
      <c r="B58" s="0" t="n">
        <v>2.293379</v>
      </c>
    </row>
    <row r="59" customFormat="false" ht="12.75" hidden="false" customHeight="false" outlineLevel="0" collapsed="false">
      <c r="A59" s="0" t="n">
        <v>-2.300004</v>
      </c>
      <c r="B59" s="0" t="n">
        <v>2.210081</v>
      </c>
    </row>
    <row r="60" customFormat="false" ht="12.75" hidden="false" customHeight="false" outlineLevel="0" collapsed="false">
      <c r="A60" s="0" t="n">
        <v>-2.200004</v>
      </c>
      <c r="B60" s="0" t="n">
        <v>2.135019</v>
      </c>
    </row>
    <row r="61" customFormat="false" ht="12.75" hidden="false" customHeight="false" outlineLevel="0" collapsed="false">
      <c r="A61" s="0" t="n">
        <v>-2.100004</v>
      </c>
      <c r="B61" s="0" t="n">
        <v>2.065907</v>
      </c>
    </row>
    <row r="62" customFormat="false" ht="12.75" hidden="false" customHeight="false" outlineLevel="0" collapsed="false">
      <c r="A62" s="0" t="n">
        <v>-2.000004</v>
      </c>
      <c r="B62" s="0" t="n">
        <v>2.000003</v>
      </c>
    </row>
    <row r="63" customFormat="false" ht="12.75" hidden="false" customHeight="false" outlineLevel="0" collapsed="false">
      <c r="A63" s="0" t="n">
        <v>-1.900004</v>
      </c>
      <c r="B63" s="0" t="n">
        <v>1.934319</v>
      </c>
    </row>
    <row r="64" customFormat="false" ht="12.75" hidden="false" customHeight="false" outlineLevel="0" collapsed="false">
      <c r="A64" s="0" t="n">
        <v>-1.800004</v>
      </c>
      <c r="B64" s="0" t="n">
        <v>1.865841</v>
      </c>
    </row>
    <row r="65" customFormat="false" ht="12.75" hidden="false" customHeight="false" outlineLevel="0" collapsed="false">
      <c r="A65" s="0" t="n">
        <v>-1.700004</v>
      </c>
      <c r="B65" s="0" t="n">
        <v>1.791749</v>
      </c>
    </row>
    <row r="66" customFormat="false" ht="12.75" hidden="false" customHeight="false" outlineLevel="0" collapsed="false">
      <c r="A66" s="0" t="n">
        <v>-1.600004</v>
      </c>
      <c r="B66" s="0" t="n">
        <v>1.709626</v>
      </c>
    </row>
    <row r="67" customFormat="false" ht="12.75" hidden="false" customHeight="false" outlineLevel="0" collapsed="false">
      <c r="A67" s="0" t="n">
        <v>-1.500004</v>
      </c>
      <c r="B67" s="0" t="n">
        <v>1.617633</v>
      </c>
    </row>
    <row r="68" customFormat="false" ht="12.75" hidden="false" customHeight="false" outlineLevel="0" collapsed="false">
      <c r="A68" s="0" t="n">
        <v>-1.400004</v>
      </c>
      <c r="B68" s="0" t="n">
        <v>1.514653</v>
      </c>
    </row>
    <row r="69" customFormat="false" ht="12.75" hidden="false" customHeight="false" outlineLevel="0" collapsed="false">
      <c r="A69" s="0" t="n">
        <v>-1.300004</v>
      </c>
      <c r="B69" s="0" t="n">
        <v>1.400392</v>
      </c>
    </row>
    <row r="70" customFormat="false" ht="12.75" hidden="false" customHeight="false" outlineLevel="0" collapsed="false">
      <c r="A70" s="0" t="n">
        <v>-1.200004</v>
      </c>
      <c r="B70" s="0" t="n">
        <v>1.275428</v>
      </c>
    </row>
    <row r="71" customFormat="false" ht="12.75" hidden="false" customHeight="false" outlineLevel="0" collapsed="false">
      <c r="A71" s="0" t="n">
        <v>-1.100004</v>
      </c>
      <c r="B71" s="0" t="n">
        <v>1.14121</v>
      </c>
    </row>
    <row r="72" customFormat="false" ht="12.75" hidden="false" customHeight="false" outlineLevel="0" collapsed="false">
      <c r="A72" s="0" t="n">
        <v>-1.000004</v>
      </c>
      <c r="B72" s="0" t="n">
        <v>1.000006</v>
      </c>
    </row>
    <row r="73" customFormat="false" ht="12.75" hidden="false" customHeight="false" outlineLevel="0" collapsed="false">
      <c r="A73" s="0" t="n">
        <v>-0.900004</v>
      </c>
      <c r="B73" s="0" t="n">
        <v>0.854806</v>
      </c>
    </row>
    <row r="74" customFormat="false" ht="12.75" hidden="false" customHeight="false" outlineLevel="0" collapsed="false">
      <c r="A74" s="0" t="n">
        <v>-0.800004</v>
      </c>
      <c r="B74" s="0" t="n">
        <v>0.709183</v>
      </c>
    </row>
    <row r="75" customFormat="false" ht="12.75" hidden="false" customHeight="false" outlineLevel="0" collapsed="false">
      <c r="A75" s="0" t="n">
        <v>-0.700004</v>
      </c>
      <c r="B75" s="0" t="n">
        <v>0.567119</v>
      </c>
    </row>
    <row r="76" customFormat="false" ht="12.75" hidden="false" customHeight="false" outlineLevel="0" collapsed="false">
      <c r="A76" s="0" t="n">
        <v>-0.600004</v>
      </c>
      <c r="B76" s="0" t="n">
        <v>0.432811</v>
      </c>
    </row>
    <row r="77" customFormat="false" ht="12.75" hidden="false" customHeight="false" outlineLevel="0" collapsed="false">
      <c r="A77" s="0" t="n">
        <v>-0.500004</v>
      </c>
      <c r="B77" s="0" t="n">
        <v>0.310458</v>
      </c>
    </row>
    <row r="78" customFormat="false" ht="12.75" hidden="false" customHeight="false" outlineLevel="0" collapsed="false">
      <c r="A78" s="0" t="n">
        <v>-0.400004</v>
      </c>
      <c r="B78" s="0" t="n">
        <v>0.204058</v>
      </c>
    </row>
    <row r="79" customFormat="false" ht="12.75" hidden="false" customHeight="false" outlineLevel="0" collapsed="false">
      <c r="A79" s="0" t="n">
        <v>-0.300004</v>
      </c>
      <c r="B79" s="0" t="n">
        <v>0.117195</v>
      </c>
    </row>
    <row r="80" customFormat="false" ht="12.75" hidden="false" customHeight="false" outlineLevel="0" collapsed="false">
      <c r="A80" s="0" t="n">
        <v>-0.200004</v>
      </c>
      <c r="B80" s="0" t="n">
        <v>0.052869</v>
      </c>
    </row>
    <row r="81" customFormat="false" ht="12.75" hidden="false" customHeight="false" outlineLevel="0" collapsed="false">
      <c r="A81" s="0" t="n">
        <v>-0.100004</v>
      </c>
      <c r="B81" s="0" t="n">
        <v>0.013337</v>
      </c>
    </row>
    <row r="82" customFormat="false" ht="12.75" hidden="false" customHeight="false" outlineLevel="0" collapsed="false">
      <c r="A82" s="0" t="n">
        <v>-4E-006</v>
      </c>
      <c r="B82" s="0" t="n">
        <v>0</v>
      </c>
    </row>
    <row r="83" customFormat="false" ht="12.75" hidden="false" customHeight="false" outlineLevel="0" collapsed="false">
      <c r="A83" s="0" t="n">
        <v>0.099996</v>
      </c>
      <c r="B83" s="0" t="n">
        <v>0.013334</v>
      </c>
    </row>
    <row r="84" customFormat="false" ht="12.75" hidden="false" customHeight="false" outlineLevel="0" collapsed="false">
      <c r="A84" s="0" t="n">
        <v>0.199996</v>
      </c>
      <c r="B84" s="0" t="n">
        <v>0.052865</v>
      </c>
    </row>
    <row r="85" customFormat="false" ht="12.75" hidden="false" customHeight="false" outlineLevel="0" collapsed="false">
      <c r="A85" s="0" t="n">
        <v>0.299996</v>
      </c>
      <c r="B85" s="0" t="n">
        <v>0.117189</v>
      </c>
    </row>
    <row r="86" customFormat="false" ht="12.75" hidden="false" customHeight="false" outlineLevel="0" collapsed="false">
      <c r="A86" s="0" t="n">
        <v>0.399996</v>
      </c>
      <c r="B86" s="0" t="n">
        <v>0.20405</v>
      </c>
    </row>
    <row r="87" customFormat="false" ht="12.75" hidden="false" customHeight="false" outlineLevel="0" collapsed="false">
      <c r="A87" s="0" t="n">
        <v>0.499996</v>
      </c>
      <c r="B87" s="0" t="n">
        <v>0.310449</v>
      </c>
    </row>
    <row r="88" customFormat="false" ht="12.75" hidden="false" customHeight="false" outlineLevel="0" collapsed="false">
      <c r="A88" s="0" t="n">
        <v>0.599996</v>
      </c>
      <c r="B88" s="0" t="n">
        <v>0.4328</v>
      </c>
    </row>
    <row r="89" customFormat="false" ht="12.75" hidden="false" customHeight="false" outlineLevel="0" collapsed="false">
      <c r="A89" s="0" t="n">
        <v>0.699996</v>
      </c>
      <c r="B89" s="0" t="n">
        <v>0.567108</v>
      </c>
    </row>
    <row r="90" customFormat="false" ht="12.75" hidden="false" customHeight="false" outlineLevel="0" collapsed="false">
      <c r="A90" s="0" t="n">
        <v>0.799996</v>
      </c>
      <c r="B90" s="0" t="n">
        <v>0.709172</v>
      </c>
    </row>
    <row r="91" customFormat="false" ht="12.75" hidden="false" customHeight="false" outlineLevel="0" collapsed="false">
      <c r="A91" s="0" t="n">
        <v>0.899996</v>
      </c>
      <c r="B91" s="0" t="n">
        <v>0.854794</v>
      </c>
    </row>
    <row r="92" customFormat="false" ht="12.75" hidden="false" customHeight="false" outlineLevel="0" collapsed="false">
      <c r="A92" s="0" t="n">
        <v>0.999996</v>
      </c>
      <c r="B92" s="0" t="n">
        <v>0.999995</v>
      </c>
    </row>
    <row r="93" customFormat="false" ht="12.75" hidden="false" customHeight="false" outlineLevel="0" collapsed="false">
      <c r="A93" s="0" t="n">
        <v>1.099996</v>
      </c>
      <c r="B93" s="0" t="n">
        <v>1.141199</v>
      </c>
    </row>
    <row r="94" customFormat="false" ht="12.75" hidden="false" customHeight="false" outlineLevel="0" collapsed="false">
      <c r="A94" s="0" t="n">
        <v>1.199996</v>
      </c>
      <c r="B94" s="0" t="n">
        <v>1.275418</v>
      </c>
    </row>
    <row r="95" customFormat="false" ht="12.75" hidden="false" customHeight="false" outlineLevel="0" collapsed="false">
      <c r="A95" s="0" t="n">
        <v>1.299996</v>
      </c>
      <c r="B95" s="0" t="n">
        <v>1.400383</v>
      </c>
    </row>
    <row r="96" customFormat="false" ht="12.75" hidden="false" customHeight="false" outlineLevel="0" collapsed="false">
      <c r="A96" s="0" t="n">
        <v>1.399996</v>
      </c>
      <c r="B96" s="0" t="n">
        <v>1.514644</v>
      </c>
    </row>
    <row r="97" customFormat="false" ht="12.75" hidden="false" customHeight="false" outlineLevel="0" collapsed="false">
      <c r="A97" s="0" t="n">
        <v>1.499996</v>
      </c>
      <c r="B97" s="0" t="n">
        <v>1.617625</v>
      </c>
    </row>
    <row r="98" customFormat="false" ht="12.75" hidden="false" customHeight="false" outlineLevel="0" collapsed="false">
      <c r="A98" s="0" t="n">
        <v>1.599996</v>
      </c>
      <c r="B98" s="0" t="n">
        <v>1.709619</v>
      </c>
    </row>
    <row r="99" customFormat="false" ht="12.75" hidden="false" customHeight="false" outlineLevel="0" collapsed="false">
      <c r="A99" s="0" t="n">
        <v>1.699996</v>
      </c>
      <c r="B99" s="0" t="n">
        <v>1.791743</v>
      </c>
    </row>
    <row r="100" customFormat="false" ht="12.75" hidden="false" customHeight="false" outlineLevel="0" collapsed="false">
      <c r="A100" s="0" t="n">
        <v>1.799996</v>
      </c>
      <c r="B100" s="0" t="n">
        <v>1.865835</v>
      </c>
    </row>
    <row r="101" customFormat="false" ht="12.75" hidden="false" customHeight="false" outlineLevel="0" collapsed="false">
      <c r="A101" s="0" t="n">
        <v>1.899996</v>
      </c>
      <c r="B101" s="0" t="n">
        <v>1.934313</v>
      </c>
    </row>
    <row r="102" customFormat="false" ht="12.75" hidden="false" customHeight="false" outlineLevel="0" collapsed="false">
      <c r="A102" s="0" t="n">
        <v>1.999996</v>
      </c>
      <c r="B102" s="0" t="n">
        <v>1.999998</v>
      </c>
    </row>
    <row r="103" customFormat="false" ht="12.75" hidden="false" customHeight="false" outlineLevel="0" collapsed="false">
      <c r="A103" s="0" t="n">
        <v>2.099996</v>
      </c>
      <c r="B103" s="0" t="n">
        <v>2.065902</v>
      </c>
    </row>
    <row r="104" customFormat="false" ht="12.75" hidden="false" customHeight="false" outlineLevel="0" collapsed="false">
      <c r="A104" s="0" t="n">
        <v>2.199996</v>
      </c>
      <c r="B104" s="0" t="n">
        <v>2.135014</v>
      </c>
    </row>
    <row r="105" customFormat="false" ht="12.75" hidden="false" customHeight="false" outlineLevel="0" collapsed="false">
      <c r="A105" s="0" t="n">
        <v>2.299996</v>
      </c>
      <c r="B105" s="0" t="n">
        <v>2.210076</v>
      </c>
    </row>
    <row r="106" customFormat="false" ht="12.75" hidden="false" customHeight="false" outlineLevel="0" collapsed="false">
      <c r="A106" s="0" t="n">
        <v>2.399996</v>
      </c>
      <c r="B106" s="0" t="n">
        <v>2.293373</v>
      </c>
    </row>
    <row r="107" customFormat="false" ht="12.75" hidden="false" customHeight="false" outlineLevel="0" collapsed="false">
      <c r="A107" s="0" t="n">
        <v>2.499996</v>
      </c>
      <c r="B107" s="0" t="n">
        <v>2.386551</v>
      </c>
    </row>
    <row r="108" customFormat="false" ht="12.75" hidden="false" customHeight="false" outlineLevel="0" collapsed="false">
      <c r="A108" s="0" t="n">
        <v>2.599996</v>
      </c>
      <c r="B108" s="0" t="n">
        <v>2.490476</v>
      </c>
    </row>
    <row r="109" customFormat="false" ht="12.75" hidden="false" customHeight="false" outlineLevel="0" collapsed="false">
      <c r="A109" s="0" t="n">
        <v>2.699996</v>
      </c>
      <c r="B109" s="0" t="n">
        <v>2.605134</v>
      </c>
    </row>
    <row r="110" customFormat="false" ht="12.75" hidden="false" customHeight="false" outlineLevel="0" collapsed="false">
      <c r="A110" s="0" t="n">
        <v>2.799996</v>
      </c>
      <c r="B110" s="0" t="n">
        <v>2.729604</v>
      </c>
    </row>
    <row r="111" customFormat="false" ht="12.75" hidden="false" customHeight="false" outlineLevel="0" collapsed="false">
      <c r="A111" s="0" t="n">
        <v>2.899996</v>
      </c>
      <c r="B111" s="0" t="n">
        <v>2.862085</v>
      </c>
    </row>
    <row r="112" customFormat="false" ht="12.75" hidden="false" customHeight="false" outlineLevel="0" collapsed="false">
      <c r="A112" s="0" t="n">
        <v>2.999995</v>
      </c>
      <c r="B112" s="0" t="n">
        <v>2.999994</v>
      </c>
    </row>
    <row r="113" customFormat="false" ht="12.75" hidden="false" customHeight="false" outlineLevel="0" collapsed="false">
      <c r="A113" s="0" t="n">
        <v>3.099995</v>
      </c>
      <c r="B113" s="0" t="n">
        <v>3.140126</v>
      </c>
    </row>
    <row r="114" customFormat="false" ht="12.75" hidden="false" customHeight="false" outlineLevel="0" collapsed="false">
      <c r="A114" s="0" t="n">
        <v>3.199995</v>
      </c>
      <c r="B114" s="0" t="n">
        <v>3.278882</v>
      </c>
    </row>
    <row r="115" customFormat="false" ht="12.75" hidden="false" customHeight="false" outlineLevel="0" collapsed="false">
      <c r="A115" s="0" t="n">
        <v>3.299995</v>
      </c>
      <c r="B115" s="0" t="n">
        <v>3.412523</v>
      </c>
    </row>
    <row r="116" customFormat="false" ht="12.75" hidden="false" customHeight="false" outlineLevel="0" collapsed="false">
      <c r="A116" s="0" t="n">
        <v>3.399995</v>
      </c>
      <c r="B116" s="0" t="n">
        <v>3.537481</v>
      </c>
    </row>
    <row r="117" customFormat="false" ht="12.75" hidden="false" customHeight="false" outlineLevel="0" collapsed="false">
      <c r="A117" s="0" t="n">
        <v>3.499995</v>
      </c>
      <c r="B117" s="0" t="n">
        <v>3.650666</v>
      </c>
    </row>
    <row r="118" customFormat="false" ht="12.75" hidden="false" customHeight="false" outlineLevel="0" collapsed="false">
      <c r="A118" s="0" t="n">
        <v>3.599995</v>
      </c>
      <c r="B118" s="0" t="n">
        <v>3.749764</v>
      </c>
    </row>
    <row r="119" customFormat="false" ht="12.75" hidden="false" customHeight="false" outlineLevel="0" collapsed="false">
      <c r="A119" s="0" t="n">
        <v>3.699995</v>
      </c>
      <c r="B119" s="0" t="n">
        <v>3.833524</v>
      </c>
    </row>
    <row r="120" customFormat="false" ht="12.75" hidden="false" customHeight="false" outlineLevel="0" collapsed="false">
      <c r="A120" s="0" t="n">
        <v>3.799995</v>
      </c>
      <c r="B120" s="0" t="n">
        <v>3.901958</v>
      </c>
    </row>
    <row r="121" customFormat="false" ht="12.75" hidden="false" customHeight="false" outlineLevel="0" collapsed="false">
      <c r="A121" s="0" t="n">
        <v>3.899995</v>
      </c>
      <c r="B121" s="0" t="n">
        <v>3.956491</v>
      </c>
    </row>
    <row r="122" customFormat="false" ht="12.75" hidden="false" customHeight="false" outlineLevel="0" collapsed="false">
      <c r="A122" s="0" t="n">
        <v>3.999995</v>
      </c>
      <c r="B122" s="0" t="n">
        <v>3.999998</v>
      </c>
    </row>
    <row r="123" customFormat="false" ht="12.75" hidden="false" customHeight="false" outlineLevel="0" collapsed="false">
      <c r="A123" s="0" t="n">
        <v>4.099995</v>
      </c>
      <c r="B123" s="0" t="n">
        <v>4.036727</v>
      </c>
    </row>
    <row r="124" customFormat="false" ht="12.75" hidden="false" customHeight="false" outlineLevel="0" collapsed="false">
      <c r="A124" s="0" t="n">
        <v>4.199995</v>
      </c>
      <c r="B124" s="0" t="n">
        <v>4.072112</v>
      </c>
    </row>
    <row r="125" customFormat="false" ht="12.75" hidden="false" customHeight="false" outlineLevel="0" collapsed="false">
      <c r="A125" s="0" t="n">
        <v>4.299994</v>
      </c>
      <c r="B125" s="0" t="n">
        <v>4.112436</v>
      </c>
    </row>
    <row r="126" customFormat="false" ht="12.75" hidden="false" customHeight="false" outlineLevel="0" collapsed="false">
      <c r="A126" s="0" t="n">
        <v>4.399994</v>
      </c>
      <c r="B126" s="0" t="n">
        <v>4.164402</v>
      </c>
    </row>
    <row r="127" customFormat="false" ht="12.75" hidden="false" customHeight="false" outlineLevel="0" collapsed="false">
      <c r="A127" s="0" t="n">
        <v>4.499994</v>
      </c>
      <c r="B127" s="0" t="n">
        <v>4.234578</v>
      </c>
    </row>
    <row r="128" customFormat="false" ht="12.75" hidden="false" customHeight="false" outlineLevel="0" collapsed="false">
      <c r="A128" s="0" t="n">
        <v>4.599994</v>
      </c>
      <c r="B128" s="0" t="n">
        <v>4.328783</v>
      </c>
    </row>
    <row r="129" customFormat="false" ht="12.75" hidden="false" customHeight="false" outlineLevel="0" collapsed="false">
      <c r="A129" s="0" t="n">
        <v>4.699994</v>
      </c>
      <c r="B129" s="0" t="n">
        <v>4.451432</v>
      </c>
    </row>
    <row r="130" customFormat="false" ht="12.75" hidden="false" customHeight="false" outlineLevel="0" collapsed="false">
      <c r="A130" s="0" t="n">
        <v>4.799994</v>
      </c>
      <c r="B130" s="0" t="n">
        <v>4.604885</v>
      </c>
    </row>
    <row r="131" customFormat="false" ht="12.75" hidden="false" customHeight="false" outlineLevel="0" collapsed="false">
      <c r="A131" s="0" t="n">
        <v>4.899994</v>
      </c>
      <c r="B131" s="0" t="n">
        <v>4.788861</v>
      </c>
    </row>
    <row r="132" customFormat="false" ht="12.75" hidden="false" customHeight="false" outlineLevel="0" collapsed="false">
      <c r="A132" s="0" t="n">
        <v>4.999994</v>
      </c>
      <c r="B132" s="0" t="n">
        <v>4.999987</v>
      </c>
    </row>
    <row r="133" customFormat="false" ht="12.75" hidden="false" customHeight="false" outlineLevel="0" collapsed="false">
      <c r="A133" s="0" t="n">
        <v>5.099994</v>
      </c>
      <c r="B133" s="0" t="n">
        <v>5.231519</v>
      </c>
    </row>
    <row r="134" customFormat="false" ht="12.75" hidden="false" customHeight="false" outlineLevel="0" collapsed="false">
      <c r="A134" s="0" t="n">
        <v>5.199994</v>
      </c>
      <c r="B134" s="0" t="n">
        <v>5.47334</v>
      </c>
    </row>
    <row r="135" customFormat="false" ht="12.75" hidden="false" customHeight="false" outlineLevel="0" collapsed="false">
      <c r="A135" s="0" t="n">
        <v>5.299994</v>
      </c>
      <c r="B135" s="0" t="n">
        <v>5.712232</v>
      </c>
    </row>
    <row r="136" customFormat="false" ht="12.75" hidden="false" customHeight="false" outlineLevel="0" collapsed="false">
      <c r="A136" s="0" t="n">
        <v>5.399993</v>
      </c>
      <c r="B136" s="0" t="n">
        <v>5.932517</v>
      </c>
    </row>
    <row r="137" customFormat="false" ht="12.75" hidden="false" customHeight="false" outlineLevel="0" collapsed="false">
      <c r="A137" s="0" t="n">
        <v>5.499993</v>
      </c>
      <c r="B137" s="0" t="n">
        <v>6.117053</v>
      </c>
    </row>
    <row r="138" customFormat="false" ht="12.75" hidden="false" customHeight="false" outlineLevel="0" collapsed="false">
      <c r="A138" s="0" t="n">
        <v>5.599993</v>
      </c>
      <c r="B138" s="0" t="n">
        <v>6.248622</v>
      </c>
    </row>
    <row r="139" customFormat="false" ht="12.75" hidden="false" customHeight="false" outlineLevel="0" collapsed="false">
      <c r="A139" s="0" t="n">
        <v>5.699993</v>
      </c>
      <c r="B139" s="0" t="n">
        <v>6.311624</v>
      </c>
    </row>
    <row r="140" customFormat="false" ht="12.75" hidden="false" customHeight="false" outlineLevel="0" collapsed="false">
      <c r="A140" s="0" t="n">
        <v>5.799993</v>
      </c>
      <c r="B140" s="0" t="n">
        <v>6.294061</v>
      </c>
    </row>
    <row r="141" customFormat="false" ht="12.75" hidden="false" customHeight="false" outlineLevel="0" collapsed="false">
      <c r="A141" s="0" t="n">
        <v>5.899993</v>
      </c>
      <c r="B141" s="0" t="n">
        <v>6.189661</v>
      </c>
    </row>
    <row r="142" customFormat="false" ht="12.75" hidden="false" customHeight="false" outlineLevel="0" collapsed="false">
      <c r="A142" s="0" t="n">
        <v>5.999993</v>
      </c>
      <c r="B142" s="0" t="n">
        <v>6.000016</v>
      </c>
    </row>
    <row r="143" customFormat="false" ht="12.75" hidden="false" customHeight="false" outlineLevel="0" collapsed="false">
      <c r="A143" s="0" t="n">
        <v>6.099993</v>
      </c>
      <c r="B143" s="0" t="n">
        <v>5.736513</v>
      </c>
    </row>
    <row r="144" customFormat="false" ht="12.75" hidden="false" customHeight="false" outlineLevel="0" collapsed="false">
      <c r="A144" s="0" t="n">
        <v>6.199993</v>
      </c>
      <c r="B144" s="0" t="n">
        <v>5.421821</v>
      </c>
    </row>
    <row r="145" customFormat="false" ht="12.75" hidden="false" customHeight="false" outlineLevel="0" collapsed="false">
      <c r="A145" s="0" t="n">
        <v>6.299993</v>
      </c>
      <c r="B145" s="0" t="n">
        <v>5.090694</v>
      </c>
    </row>
    <row r="146" customFormat="false" ht="12.75" hidden="false" customHeight="false" outlineLevel="0" collapsed="false">
      <c r="A146" s="0" t="n">
        <v>6.399992</v>
      </c>
      <c r="B146" s="0" t="n">
        <v>4.789767</v>
      </c>
    </row>
    <row r="147" customFormat="false" ht="12.75" hidden="false" customHeight="false" outlineLevel="0" collapsed="false">
      <c r="A147" s="0" t="n">
        <v>6.499992</v>
      </c>
      <c r="B147" s="0" t="n">
        <v>4.576049</v>
      </c>
    </row>
    <row r="148" customFormat="false" ht="12.75" hidden="false" customHeight="false" outlineLevel="0" collapsed="false">
      <c r="A148" s="0" t="n">
        <v>6.599992</v>
      </c>
      <c r="B148" s="0" t="n">
        <v>4.513859</v>
      </c>
    </row>
    <row r="149" customFormat="false" ht="12.75" hidden="false" customHeight="false" outlineLevel="0" collapsed="false">
      <c r="A149" s="0" t="n">
        <v>6.699992</v>
      </c>
      <c r="B149" s="0" t="n">
        <v>4.670011</v>
      </c>
    </row>
    <row r="150" customFormat="false" ht="12.75" hidden="false" customHeight="false" outlineLevel="0" collapsed="false">
      <c r="A150" s="0" t="n">
        <v>6.799992</v>
      </c>
      <c r="B150" s="0" t="n">
        <v>5.10708</v>
      </c>
    </row>
    <row r="151" customFormat="false" ht="12.75" hidden="false" customHeight="false" outlineLevel="0" collapsed="false">
      <c r="A151" s="0" t="n">
        <v>6.899992</v>
      </c>
      <c r="B151" s="0" t="n">
        <v>5.874823</v>
      </c>
    </row>
    <row r="152" customFormat="false" ht="12.75" hidden="false" customHeight="false" outlineLevel="0" collapsed="false">
      <c r="A152" s="0" t="n">
        <v>6.999992</v>
      </c>
      <c r="B152" s="0" t="n">
        <v>6.999895</v>
      </c>
    </row>
    <row r="153" customFormat="false" ht="12.75" hidden="false" customHeight="false" outlineLevel="0" collapsed="false">
      <c r="A153" s="0" t="n">
        <v>7.099992</v>
      </c>
      <c r="B153" s="0" t="n">
        <v>8.474404</v>
      </c>
    </row>
    <row r="154" customFormat="false" ht="12.75" hidden="false" customHeight="false" outlineLevel="0" collapsed="false">
      <c r="A154" s="0" t="n">
        <v>7.199992</v>
      </c>
      <c r="B154" s="0" t="n">
        <v>10.243999</v>
      </c>
    </row>
    <row r="155" customFormat="false" ht="12.75" hidden="false" customHeight="false" outlineLevel="0" collapsed="false">
      <c r="A155" s="0" t="n">
        <v>7.299992</v>
      </c>
      <c r="B155" s="0" t="n">
        <v>12.196608</v>
      </c>
    </row>
    <row r="156" customFormat="false" ht="12.75" hidden="false" customHeight="false" outlineLevel="0" collapsed="false">
      <c r="A156" s="0" t="n">
        <v>7.399992</v>
      </c>
      <c r="B156" s="0" t="n">
        <v>14.153354</v>
      </c>
    </row>
    <row r="157" customFormat="false" ht="12.75" hidden="false" customHeight="false" outlineLevel="0" collapsed="false">
      <c r="A157" s="0" t="n">
        <v>7.499991</v>
      </c>
      <c r="B157" s="0" t="n">
        <v>15.863631</v>
      </c>
    </row>
    <row r="158" customFormat="false" ht="12.75" hidden="false" customHeight="false" outlineLevel="0" collapsed="false">
      <c r="A158" s="0" t="n">
        <v>7.599991</v>
      </c>
      <c r="B158" s="0" t="n">
        <v>17.006586</v>
      </c>
    </row>
    <row r="159" customFormat="false" ht="12.75" hidden="false" customHeight="false" outlineLevel="0" collapsed="false">
      <c r="A159" s="0" t="n">
        <v>7.699991</v>
      </c>
      <c r="B159" s="0" t="n">
        <v>17.201887</v>
      </c>
    </row>
    <row r="160" customFormat="false" ht="12.75" hidden="false" customHeight="false" outlineLevel="0" collapsed="false">
      <c r="A160" s="0" t="n">
        <v>7.799991</v>
      </c>
      <c r="B160" s="0" t="n">
        <v>16.032711</v>
      </c>
    </row>
    <row r="161" customFormat="false" ht="12.75" hidden="false" customHeight="false" outlineLevel="0" collapsed="false">
      <c r="A161" s="0" t="n">
        <v>7.899991</v>
      </c>
      <c r="B161" s="0" t="n">
        <v>13.084291</v>
      </c>
    </row>
    <row r="162" customFormat="false" ht="12.75" hidden="false" customHeight="false" outlineLevel="0" collapsed="false">
      <c r="A162" s="0" t="n">
        <v>7.999991</v>
      </c>
      <c r="B162" s="0" t="n">
        <v>8.000566</v>
      </c>
    </row>
    <row r="163" customFormat="false" ht="12.75" hidden="false" customHeight="false" outlineLevel="0" collapsed="false">
      <c r="A163" s="0" t="n">
        <v>8.099991</v>
      </c>
      <c r="B163" s="0" t="n">
        <v>0.56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7:38:13Z</dcterms:created>
  <dc:creator>Zbigniew Nosal</dc:creator>
  <dc:description/>
  <dc:language>en-US</dc:language>
  <cp:lastModifiedBy>Zbigniew Nosal</cp:lastModifiedBy>
  <dcterms:modified xsi:type="dcterms:W3CDTF">2009-03-09T07:38:31Z</dcterms:modified>
  <cp:revision>0</cp:revision>
  <dc:subject/>
  <dc:title/>
</cp:coreProperties>
</file>